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20309543"/>
        <c:axId val="6466038"/>
      </c:scatterChart>
      <c:valAx>
        <c:axId val="2030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38"/>
        <c:crossesAt val="0"/>
        <c:crossBetween val="midCat"/>
      </c:valAx>
      <c:valAx>
        <c:axId val="6466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86772125"/>
        <c:axId val="24020617"/>
      </c:scatterChart>
      <c:valAx>
        <c:axId val="8677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617"/>
        <c:crossesAt val="0"/>
        <c:crossBetween val="midCat"/>
      </c:valAx>
      <c:valAx>
        <c:axId val="24020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37309201"/>
        <c:axId val="83882248"/>
      </c:scatterChart>
      <c:valAx>
        <c:axId val="3730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248"/>
        <c:crossesAt val="0"/>
        <c:crossBetween val="midCat"/>
      </c:valAx>
      <c:valAx>
        <c:axId val="83882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32867343"/>
        <c:axId val="85592460"/>
      </c:scatterChart>
      <c:valAx>
        <c:axId val="3286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460"/>
        <c:crossesAt val="0"/>
        <c:crossBetween val="midCat"/>
      </c:valAx>
      <c:valAx>
        <c:axId val="85592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61257707"/>
        <c:axId val="78270740"/>
      </c:scatterChart>
      <c:valAx>
        <c:axId val="6125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740"/>
        <c:crossesAt val="0"/>
        <c:crossBetween val="midCat"/>
      </c:valAx>
      <c:valAx>
        <c:axId val="78270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78588001"/>
        <c:axId val="96353703"/>
      </c:scatterChart>
      <c:valAx>
        <c:axId val="7858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703"/>
        <c:crossesAt val="0"/>
        <c:crossBetween val="midCat"/>
      </c:valAx>
      <c:valAx>
        <c:axId val="96353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41132916"/>
        <c:axId val="80415158"/>
      </c:scatterChart>
      <c:valAx>
        <c:axId val="4113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158"/>
        <c:crossesAt val="0"/>
        <c:crossBetween val="midCat"/>
      </c:valAx>
      <c:valAx>
        <c:axId val="80415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61746475"/>
        <c:axId val="43982036"/>
      </c:scatterChart>
      <c:valAx>
        <c:axId val="6174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036"/>
        <c:crossesAt val="0"/>
        <c:crossBetween val="midCat"/>
      </c:valAx>
      <c:valAx>
        <c:axId val="43982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95765958"/>
        <c:axId val="3140195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40488754"/>
        <c:axId val="40495738"/>
      </c:scatterChart>
      <c:valAx>
        <c:axId val="95765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957"/>
        <c:crossesAt val="-100"/>
        <c:crossBetween val="midCat"/>
      </c:valAx>
      <c:valAx>
        <c:axId val="3140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958"/>
        <c:crossesAt val="0"/>
        <c:crossBetween val="midCat"/>
      </c:valAx>
      <c:valAx>
        <c:axId val="40488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738"/>
        <c:crossBetween val="midCat"/>
      </c:valAx>
      <c:valAx>
        <c:axId val="4049573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7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44249850"/>
        <c:axId val="18561900"/>
      </c:scatterChart>
      <c:valAx>
        <c:axId val="4424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900"/>
        <c:crossesAt val="0"/>
        <c:crossBetween val="midCat"/>
      </c:valAx>
      <c:valAx>
        <c:axId val="18561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51462243"/>
        <c:axId val="93563834"/>
      </c:scatterChart>
      <c:valAx>
        <c:axId val="5146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834"/>
        <c:crossesAt val="0"/>
        <c:crossBetween val="midCat"/>
      </c:valAx>
      <c:valAx>
        <c:axId val="93563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2277037"/>
        <c:axId val="10727359"/>
      </c:scatterChart>
      <c:valAx>
        <c:axId val="227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359"/>
        <c:crossesAt val="0"/>
        <c:crossBetween val="midCat"/>
      </c:valAx>
      <c:valAx>
        <c:axId val="10727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879161"/>
        <c:axId val="5071891"/>
      </c:scatterChart>
      <c:valAx>
        <c:axId val="87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91"/>
        <c:crossesAt val="0"/>
        <c:crossBetween val="midCat"/>
      </c:valAx>
      <c:valAx>
        <c:axId val="5071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49172677"/>
        <c:axId val="82169598"/>
      </c:scatterChart>
      <c:valAx>
        <c:axId val="4917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598"/>
        <c:crossesAt val="0"/>
        <c:crossBetween val="midCat"/>
      </c:valAx>
      <c:valAx>
        <c:axId val="82169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57680891"/>
        <c:axId val="17517257"/>
      </c:scatterChart>
      <c:valAx>
        <c:axId val="5768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257"/>
        <c:crossesAt val="0"/>
        <c:crossBetween val="midCat"/>
      </c:valAx>
      <c:valAx>
        <c:axId val="17517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46394509"/>
        <c:axId val="25882157"/>
      </c:scatterChart>
      <c:valAx>
        <c:axId val="4639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157"/>
        <c:crossesAt val="0"/>
        <c:crossBetween val="midCat"/>
      </c:valAx>
      <c:valAx>
        <c:axId val="25882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33031903"/>
        <c:axId val="77624053"/>
      </c:scatterChart>
      <c:valAx>
        <c:axId val="3303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053"/>
        <c:crossesAt val="0"/>
        <c:crossBetween val="midCat"/>
      </c:valAx>
      <c:valAx>
        <c:axId val="77624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64412056"/>
        <c:axId val="41031187"/>
      </c:scatterChart>
      <c:valAx>
        <c:axId val="6441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187"/>
        <c:crossesAt val="0"/>
        <c:crossBetween val="midCat"/>
      </c:valAx>
      <c:valAx>
        <c:axId val="41031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51766661"/>
        <c:axId val="4893651"/>
      </c:scatterChart>
      <c:valAx>
        <c:axId val="5176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51"/>
        <c:crossesAt val="0"/>
        <c:crossBetween val="midCat"/>
      </c:valAx>
      <c:valAx>
        <c:axId val="4893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74477292"/>
        <c:axId val="23386790"/>
      </c:scatterChart>
      <c:valAx>
        <c:axId val="7447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790"/>
        <c:crossesAt val="0"/>
        <c:crossBetween val="midCat"/>
      </c:valAx>
      <c:valAx>
        <c:axId val="23386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63094086"/>
        <c:axId val="79989976"/>
      </c:scatterChart>
      <c:valAx>
        <c:axId val="6309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976"/>
        <c:crossesAt val="0"/>
        <c:crossBetween val="midCat"/>
      </c:valAx>
      <c:valAx>
        <c:axId val="79989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98794667"/>
        <c:axId val="39245758"/>
      </c:scatterChart>
      <c:valAx>
        <c:axId val="9879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758"/>
        <c:crossesAt val="0"/>
        <c:crossBetween val="midCat"/>
      </c:valAx>
      <c:valAx>
        <c:axId val="39245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63877741"/>
        <c:axId val="80406646"/>
      </c:scatterChart>
      <c:valAx>
        <c:axId val="6387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646"/>
        <c:crossesAt val="0"/>
        <c:crossBetween val="midCat"/>
      </c:valAx>
      <c:valAx>
        <c:axId val="80406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77180821"/>
        <c:axId val="73240627"/>
      </c:scatterChart>
      <c:valAx>
        <c:axId val="7718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627"/>
        <c:crossesAt val="0"/>
        <c:crossBetween val="midCat"/>
      </c:valAx>
      <c:valAx>
        <c:axId val="73240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75409052"/>
        <c:axId val="90216099"/>
      </c:scatterChart>
      <c:valAx>
        <c:axId val="7540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099"/>
        <c:crossesAt val="0"/>
        <c:crossBetween val="midCat"/>
      </c:valAx>
      <c:valAx>
        <c:axId val="90216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31617016"/>
        <c:axId val="6990884"/>
      </c:scatterChart>
      <c:valAx>
        <c:axId val="3161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84"/>
        <c:crossesAt val="0"/>
        <c:crossBetween val="midCat"/>
      </c:valAx>
      <c:valAx>
        <c:axId val="6990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75366968"/>
        <c:axId val="1638555"/>
      </c:scatterChart>
      <c:valAx>
        <c:axId val="7536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55"/>
        <c:crossesAt val="0"/>
        <c:crossBetween val="midCat"/>
      </c:valAx>
      <c:valAx>
        <c:axId val="1638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19506310"/>
        <c:axId val="9449442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11907587"/>
        <c:axId val="1821407"/>
      </c:scatterChart>
      <c:valAx>
        <c:axId val="19506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420"/>
        <c:crossesAt val="-100"/>
        <c:crossBetween val="midCat"/>
      </c:valAx>
      <c:valAx>
        <c:axId val="9449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310"/>
        <c:crossesAt val="0"/>
        <c:crossBetween val="midCat"/>
      </c:valAx>
      <c:valAx>
        <c:axId val="11907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07"/>
        <c:crossBetween val="midCat"/>
      </c:valAx>
      <c:valAx>
        <c:axId val="182140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5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59946836"/>
        <c:axId val="11142933"/>
      </c:scatterChart>
      <c:valAx>
        <c:axId val="5994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933"/>
        <c:crossesAt val="0"/>
        <c:crossBetween val="midCat"/>
      </c:valAx>
      <c:valAx>
        <c:axId val="11142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56218343"/>
        <c:axId val="94892111"/>
      </c:scatterChart>
      <c:valAx>
        <c:axId val="5621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111"/>
        <c:crossesAt val="0"/>
        <c:crossBetween val="midCat"/>
      </c:valAx>
      <c:valAx>
        <c:axId val="94892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21318685"/>
        <c:axId val="639007"/>
      </c:scatterChart>
      <c:valAx>
        <c:axId val="2131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7"/>
        <c:crossesAt val="0"/>
        <c:crossBetween val="midCat"/>
      </c:valAx>
      <c:valAx>
        <c:axId val="639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24594797"/>
        <c:axId val="92178171"/>
      </c:scatterChart>
      <c:valAx>
        <c:axId val="2459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171"/>
        <c:crossesAt val="0"/>
        <c:crossBetween val="midCat"/>
      </c:valAx>
      <c:valAx>
        <c:axId val="92178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3695604"/>
        <c:axId val="72630532"/>
      </c:scatterChart>
      <c:valAx>
        <c:axId val="5369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532"/>
        <c:crossesAt val="0"/>
        <c:crossBetween val="midCat"/>
      </c:valAx>
      <c:valAx>
        <c:axId val="72630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92450534"/>
        <c:axId val="92137158"/>
      </c:scatterChart>
      <c:valAx>
        <c:axId val="9245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158"/>
        <c:crossesAt val="0"/>
        <c:crossBetween val="midCat"/>
      </c:valAx>
      <c:valAx>
        <c:axId val="92137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8993192"/>
        <c:axId val="37833969"/>
      </c:scatterChart>
      <c:valAx>
        <c:axId val="7899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969"/>
        <c:crossesAt val="0"/>
        <c:crossBetween val="midCat"/>
      </c:valAx>
      <c:valAx>
        <c:axId val="37833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2934451"/>
        <c:axId val="68859370"/>
      </c:scatterChart>
      <c:valAx>
        <c:axId val="293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370"/>
        <c:crossesAt val="0"/>
        <c:crossBetween val="midCat"/>
      </c:valAx>
      <c:valAx>
        <c:axId val="68859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40733362"/>
        <c:axId val="94063085"/>
      </c:scatterChart>
      <c:valAx>
        <c:axId val="4073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085"/>
        <c:crossesAt val="0"/>
        <c:crossBetween val="midCat"/>
      </c:valAx>
      <c:valAx>
        <c:axId val="94063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5235271"/>
        <c:axId val="56664747"/>
      </c:scatterChart>
      <c:valAx>
        <c:axId val="523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747"/>
        <c:crossesAt val="0"/>
        <c:crossBetween val="midCat"/>
      </c:valAx>
      <c:valAx>
        <c:axId val="56664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99586151"/>
        <c:axId val="95580961"/>
      </c:scatterChart>
      <c:valAx>
        <c:axId val="9958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961"/>
        <c:crossesAt val="0"/>
        <c:crossBetween val="midCat"/>
      </c:valAx>
      <c:valAx>
        <c:axId val="95580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22042483"/>
        <c:axId val="96246186"/>
      </c:scatterChart>
      <c:valAx>
        <c:axId val="2204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186"/>
        <c:crossesAt val="0"/>
        <c:crossBetween val="midCat"/>
      </c:valAx>
      <c:valAx>
        <c:axId val="96246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